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4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05396.720529095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7718.4116940363</v>
      </c>
    </row>
    <row r="42" customFormat="false" ht="15" hidden="false" customHeight="false" outlineLevel="0" collapsed="false">
      <c r="A42" s="23" t="s">
        <v>36</v>
      </c>
      <c r="B42" s="17" t="n">
        <v>-667678.308835059</v>
      </c>
    </row>
    <row r="43" customFormat="false" ht="15" hidden="false" customHeight="false" outlineLevel="0" collapsed="false">
      <c r="A43" s="23" t="s">
        <v>37</v>
      </c>
      <c r="B43" s="24" t="n">
        <v>0.05347120364515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2411.682552804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7718.4116940363</v>
      </c>
    </row>
    <row r="49" customFormat="false" ht="15" hidden="false" customHeight="false" outlineLevel="0" collapsed="false">
      <c r="A49" s="23" t="s">
        <v>36</v>
      </c>
      <c r="B49" s="17" t="n">
        <v>15306.7291412318</v>
      </c>
    </row>
    <row r="50" customFormat="false" ht="15" hidden="false" customHeight="false" outlineLevel="0" collapsed="false">
      <c r="A50" s="23" t="s">
        <v>37</v>
      </c>
      <c r="B50" s="24" t="n">
        <v>1.6829799192973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1940.3828726616</v>
      </c>
    </row>
    <row r="65" customFormat="false" ht="15" hidden="false" customHeight="false" outlineLevel="0" collapsed="false">
      <c r="A65" s="27" t="s">
        <v>42</v>
      </c>
      <c r="B65" s="29" t="n">
        <v>16.8190338812789</v>
      </c>
    </row>
    <row r="66" customFormat="false" ht="15" hidden="false" customHeight="false" outlineLevel="0" collapsed="false">
      <c r="A66" s="27" t="s">
        <v>43</v>
      </c>
      <c r="B66" s="29" t="n">
        <v>0.899333985780627</v>
      </c>
    </row>
    <row r="67" customFormat="false" ht="15" hidden="false" customHeight="false" outlineLevel="0" collapsed="false">
      <c r="A67" s="27" t="s">
        <v>44</v>
      </c>
      <c r="B67" s="28" t="n">
        <v>-15.919699895498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1940.3828726616</v>
      </c>
    </row>
    <row r="70" customFormat="false" ht="15" hidden="false" customHeight="false" outlineLevel="0" collapsed="false">
      <c r="A70" s="27" t="s">
        <v>42</v>
      </c>
      <c r="B70" s="29" t="n">
        <v>0.534370003746766</v>
      </c>
    </row>
    <row r="71" customFormat="false" ht="15" hidden="false" customHeight="false" outlineLevel="0" collapsed="false">
      <c r="A71" s="27" t="s">
        <v>43</v>
      </c>
      <c r="B71" s="29" t="n">
        <v>0.899333985780627</v>
      </c>
    </row>
    <row r="72" customFormat="false" ht="15" hidden="false" customHeight="false" outlineLevel="0" collapsed="false">
      <c r="A72" s="27" t="s">
        <v>44</v>
      </c>
      <c r="B72" s="28" t="n">
        <v>0.36496398203386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33.572448000000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470.01427199999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26398847999999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36958387200000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1940.3828726616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9333985780627</v>
      </c>
    </row>
    <row r="123" customFormat="false" ht="15" hidden="false" customHeight="false" outlineLevel="0" collapsed="false">
      <c r="A123" s="27" t="s">
        <v>44</v>
      </c>
      <c r="B123" s="28" t="n">
        <v>0.36496398203387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496398203387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2411.682552804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7718.4116940363</v>
      </c>
    </row>
    <row r="135" customFormat="false" ht="15" hidden="false" customHeight="false" outlineLevel="0" collapsed="false">
      <c r="A135" s="23" t="s">
        <v>36</v>
      </c>
      <c r="B135" s="17" t="n">
        <v>15306.7291412318</v>
      </c>
    </row>
    <row r="136" customFormat="false" ht="15" hidden="false" customHeight="false" outlineLevel="0" collapsed="false">
      <c r="A136" s="23" t="s">
        <v>37</v>
      </c>
      <c r="B136" s="24" t="n">
        <v>1.6829799192973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15.9196998954982</v>
      </c>
      <c r="L16" s="69" t="n">
        <f aca="false">#DIV/0!</f>
        <v>0</v>
      </c>
      <c r="M16" s="71" t="n">
        <v>-15.9196998954982</v>
      </c>
      <c r="N16" s="69" t="n">
        <f aca="false">#DIV/0!</f>
        <v>0</v>
      </c>
      <c r="O16" s="70" t="n">
        <v>0.364963982033862</v>
      </c>
      <c r="P16" s="69" t="n">
        <f aca="false">#DIV/0!</f>
        <v>0</v>
      </c>
      <c r="Q16" s="71" t="n">
        <v>0.36496398203386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2411.6825528045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3286.272384013</v>
      </c>
      <c r="E6" s="109" t="n">
        <v>682985.03797629</v>
      </c>
      <c r="K6" s="91" t="s">
        <v>101</v>
      </c>
    </row>
    <row r="7" customFormat="false" ht="15" hidden="false" customHeight="false" outlineLevel="0" collapsed="false">
      <c r="K7" s="110" t="n">
        <v>40372.7674974537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05396.720529095</v>
      </c>
      <c r="D17" s="142" t="n">
        <v>0</v>
      </c>
      <c r="E17" s="142" t="n">
        <v>37718.4116940363</v>
      </c>
      <c r="F17" s="143" t="s">
        <v>117</v>
      </c>
      <c r="G17" s="142" t="n">
        <v>-667678.308835059</v>
      </c>
      <c r="H17" s="144" t="n">
        <v>0.0534712036451558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2411.6825528045</v>
      </c>
      <c r="D18" s="142" t="n">
        <v>0</v>
      </c>
      <c r="E18" s="142" t="n">
        <v>37718.4116940363</v>
      </c>
      <c r="F18" s="146" t="s">
        <v>117</v>
      </c>
      <c r="G18" s="142" t="n">
        <v>15306.7291412318</v>
      </c>
      <c r="H18" s="144" t="n">
        <v>1.68297991929733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2411.6825528045</v>
      </c>
      <c r="D19" s="149" t="n">
        <v>0</v>
      </c>
      <c r="E19" s="149" t="n">
        <v>37718.4116940363</v>
      </c>
      <c r="F19" s="150" t="s">
        <v>117</v>
      </c>
      <c r="G19" s="149" t="n">
        <v>15306.7291412318</v>
      </c>
      <c r="H19" s="151" t="n">
        <v>1.68297991929733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1940.3828726616</v>
      </c>
      <c r="E30" s="164" t="n">
        <v>16.8190338812789</v>
      </c>
      <c r="F30" s="164" t="n">
        <v>0.899333985780627</v>
      </c>
      <c r="G30" s="158" t="n">
        <v>-15.9196998954982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1940.3828726616</v>
      </c>
      <c r="E31" s="164" t="n">
        <v>0.534370003746766</v>
      </c>
      <c r="F31" s="164" t="n">
        <v>0.899333985780627</v>
      </c>
      <c r="G31" s="158" t="n">
        <v>0.364963982033862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1940.3828726616</v>
      </c>
      <c r="E32" s="167" t="n">
        <v>0.534370003746756</v>
      </c>
      <c r="F32" s="167" t="n">
        <v>0.899333985780627</v>
      </c>
      <c r="G32" s="168" t="n">
        <v>0.364963982033871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33.5724480000005</v>
      </c>
      <c r="G39" s="19" t="n">
        <v>52.7976959999993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470.014271999992</v>
      </c>
      <c r="G53" s="19" t="n">
        <v>739.16774400001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5738.88000000005</v>
      </c>
      <c r="F69" s="19" t="n">
        <v>80344.319999998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667678.308835066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667678.308835066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667678.30883506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667678.30883506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667678.30883506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025.8248</v>
      </c>
      <c r="F143" s="190" t="n">
        <v>14361.5472</v>
      </c>
      <c r="G143" s="189" t="n">
        <v>0</v>
      </c>
      <c r="H143" s="19" t="n">
        <v>0</v>
      </c>
      <c r="I143" s="19"/>
      <c r="J143" s="190" t="n">
        <v>0</v>
      </c>
      <c r="K143" s="190" t="n">
        <v>-119347.49770426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456.2408</v>
      </c>
      <c r="F144" s="190" t="n">
        <v>20387.3712</v>
      </c>
      <c r="G144" s="189" t="n">
        <v>0</v>
      </c>
      <c r="H144" s="19" t="n">
        <v>0</v>
      </c>
      <c r="I144" s="19"/>
      <c r="J144" s="190" t="n">
        <v>0</v>
      </c>
      <c r="K144" s="190" t="n">
        <v>-169423.370866898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008.60800000001</v>
      </c>
      <c r="F145" s="190" t="n">
        <v>28120.5120000001</v>
      </c>
      <c r="G145" s="189" t="n">
        <v>0</v>
      </c>
      <c r="H145" s="19" t="n">
        <v>0</v>
      </c>
      <c r="I145" s="19"/>
      <c r="J145" s="190" t="n">
        <v>0</v>
      </c>
      <c r="K145" s="190" t="n">
        <v>-233687.40809227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82.352799999999</v>
      </c>
      <c r="F146" s="190" t="n">
        <v>12352.9392</v>
      </c>
      <c r="G146" s="189" t="n">
        <v>0</v>
      </c>
      <c r="H146" s="19" t="n">
        <v>0</v>
      </c>
      <c r="I146" s="19"/>
      <c r="J146" s="190" t="n">
        <v>0</v>
      </c>
      <c r="K146" s="190" t="n">
        <v>-102655.53998339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64.5624</v>
      </c>
      <c r="F147" s="190" t="n">
        <v>903.8736</v>
      </c>
      <c r="G147" s="189" t="n">
        <v>0</v>
      </c>
      <c r="H147" s="19" t="n">
        <v>0</v>
      </c>
      <c r="I147" s="19"/>
      <c r="J147" s="190" t="n">
        <v>0</v>
      </c>
      <c r="K147" s="190" t="n">
        <v>-7511.38097439445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64.5624</v>
      </c>
      <c r="F148" s="190" t="n">
        <v>903.8736</v>
      </c>
      <c r="G148" s="189" t="n">
        <v>0</v>
      </c>
      <c r="H148" s="19" t="n">
        <v>0</v>
      </c>
      <c r="I148" s="19"/>
      <c r="J148" s="190" t="n">
        <v>0</v>
      </c>
      <c r="K148" s="190" t="n">
        <v>-7511.38097439445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3.0416</v>
      </c>
      <c r="F149" s="190" t="n">
        <v>602.5824</v>
      </c>
      <c r="G149" s="189" t="n">
        <v>0</v>
      </c>
      <c r="H149" s="19" t="n">
        <v>0</v>
      </c>
      <c r="I149" s="19"/>
      <c r="J149" s="190" t="n">
        <v>0</v>
      </c>
      <c r="K149" s="190" t="n">
        <v>-5007.5873162629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3.0416</v>
      </c>
      <c r="F150" s="190" t="n">
        <v>602.5824</v>
      </c>
      <c r="G150" s="189" t="n">
        <v>0</v>
      </c>
      <c r="H150" s="19" t="n">
        <v>0</v>
      </c>
      <c r="I150" s="19"/>
      <c r="J150" s="190" t="n">
        <v>0</v>
      </c>
      <c r="K150" s="190" t="n">
        <v>-5007.58731626297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50.6456</v>
      </c>
      <c r="F151" s="190" t="n">
        <v>2109.0384</v>
      </c>
      <c r="G151" s="189" t="n">
        <v>0</v>
      </c>
      <c r="H151" s="19" t="n">
        <v>0</v>
      </c>
      <c r="I151" s="19"/>
      <c r="J151" s="190" t="n">
        <v>0</v>
      </c>
      <c r="K151" s="190" t="n">
        <v>-17526.555606920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2411.682552804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2411.682552804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2411.682552804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4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3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s">
        <v>183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4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3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3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s">
        <v>183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s">
        <v>183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s">
        <v>183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5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6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4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5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3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4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s">
        <v>183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3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4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6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s">
        <v>183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s">
        <v>183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s">
        <v>183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s">
        <v>183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6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s">
        <v>183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3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5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4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3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s">
        <v>183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6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3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6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6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5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5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s">
        <v>183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0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4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10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6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s">
        <v>183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6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s">
        <v>183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5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6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s">
        <v>183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6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6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4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3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s">
        <v>183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s">
        <v>183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s">
        <v>183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6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s">
        <v>183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s">
        <v>183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8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6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6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6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s">
        <v>183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4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5:12Z</dcterms:created>
  <dc:creator>lmansi</dc:creator>
  <dc:description/>
  <dc:language>en-US</dc:language>
  <cp:lastModifiedBy>lmansi</cp:lastModifiedBy>
  <dcterms:modified xsi:type="dcterms:W3CDTF">2010-07-14T01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